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Training Zone Heart Rate Calculator</t>
  </si>
  <si>
    <t xml:space="preserve">Moderate 50 - 60 %</t>
  </si>
  <si>
    <t xml:space="preserve">Weight Control 60 - 70%</t>
  </si>
  <si>
    <t xml:space="preserve">Option - Enter your age here</t>
  </si>
  <si>
    <t xml:space="preserve">Max HR for Male =</t>
  </si>
  <si>
    <t xml:space="preserve">Max HR for Female =</t>
  </si>
  <si>
    <t xml:space="preserve">Aerobic 70 - 80%</t>
  </si>
  <si>
    <t xml:space="preserve">Anaerobic 80 - 90%</t>
  </si>
  <si>
    <t xml:space="preserve">Enter Max HR either known or using the above then</t>
  </si>
  <si>
    <t xml:space="preserve">Red Line &gt; 90%</t>
  </si>
  <si>
    <t xml:space="preserve"> Rest HR &amp; Adj RHR Ratio in the boxes below - Don't forget the decimal point</t>
  </si>
  <si>
    <t xml:space="preserve">Maximum HR =</t>
  </si>
  <si>
    <t xml:space="preserve">Rest HR = </t>
  </si>
  <si>
    <t xml:space="preserve">Adjust RHR Ratio =</t>
  </si>
  <si>
    <t xml:space="preserve">Actual HR</t>
  </si>
  <si>
    <t xml:space="preserve">Work Rate</t>
  </si>
  <si>
    <t xml:space="preserve">MHR</t>
  </si>
  <si>
    <t xml:space="preserve">MHR HR</t>
  </si>
  <si>
    <t xml:space="preserve">Karvonen</t>
  </si>
  <si>
    <t xml:space="preserve">Karvonen HR</t>
  </si>
  <si>
    <t xml:space="preserve">Adjusted</t>
  </si>
  <si>
    <t xml:space="preserve">Adj. H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</font>
    <font>
      <i val="true"/>
      <sz val="8"/>
      <name val="MS Sans Serif"/>
      <family val="2"/>
    </font>
    <font>
      <i val="true"/>
      <sz val="9"/>
      <name val="Arial"/>
      <family val="2"/>
    </font>
    <font>
      <sz val="8"/>
      <color rgb="FF800000"/>
      <name val="MS Sans Serif"/>
      <family val="2"/>
    </font>
    <font>
      <sz val="8"/>
      <color rgb="FF008000"/>
      <name val="MS Sans Serif"/>
      <family val="2"/>
    </font>
    <font>
      <sz val="8"/>
      <color rgb="FF000080"/>
      <name val="MS Sans Serif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pane xSplit="11160" ySplit="0" topLeftCell="K7" activePane="topLeft" state="split"/>
      <selection pane="topLeft" activeCell="O5" activeCellId="0" sqref="O5"/>
      <selection pane="topRight" activeCell="K1" activeCellId="0" sqref="K1"/>
    </sheetView>
  </sheetViews>
  <sheetFormatPr defaultColWidth="9.3828125" defaultRowHeight="14.65" zeroHeight="false" outlineLevelRow="0" outlineLevelCol="0"/>
  <cols>
    <col collapsed="false" customWidth="true" hidden="false" outlineLevel="0" max="1" min="1" style="1" width="8.65"/>
    <col collapsed="false" customWidth="true" hidden="false" outlineLevel="0" max="15" min="2" style="1" width="5.57"/>
    <col collapsed="false" customWidth="true" hidden="false" outlineLevel="0" max="16" min="16" style="1" width="3.95"/>
    <col collapsed="false" customWidth="true" hidden="false" outlineLevel="0" max="17" min="17" style="1" width="14.22"/>
    <col collapsed="false" customWidth="true" hidden="false" outlineLevel="0" max="22" min="18" style="1" width="4.83"/>
    <col collapsed="false" customWidth="true" hidden="false" outlineLevel="0" max="23" min="23" style="1" width="5.86"/>
    <col collapsed="false" customWidth="true" hidden="false" outlineLevel="0" max="24" min="24" style="1" width="3.07"/>
    <col collapsed="false" customWidth="false" hidden="false" outlineLevel="0" max="257" min="25" style="1" width="9.38"/>
  </cols>
  <sheetData>
    <row r="1" customFormat="false" ht="14.65" hidden="false" customHeight="false" outlineLevel="0" collapsed="false">
      <c r="A1" s="2"/>
      <c r="B1" s="2"/>
      <c r="C1" s="2"/>
      <c r="D1" s="2"/>
      <c r="E1" s="2"/>
      <c r="F1" s="2"/>
      <c r="G1" s="2"/>
      <c r="H1" s="2" t="s">
        <v>0</v>
      </c>
      <c r="I1" s="2"/>
      <c r="J1" s="2"/>
      <c r="K1" s="2"/>
      <c r="L1" s="2"/>
      <c r="M1" s="2"/>
      <c r="N1" s="2"/>
      <c r="O1" s="2"/>
      <c r="P1" s="2"/>
      <c r="Q1" s="2" t="s">
        <v>1</v>
      </c>
      <c r="R1" s="2"/>
      <c r="S1" s="2"/>
      <c r="T1" s="2" t="s">
        <v>2</v>
      </c>
      <c r="U1" s="2"/>
      <c r="V1" s="2"/>
      <c r="W1" s="2"/>
      <c r="X1" s="2"/>
    </row>
    <row r="2" customFormat="false" ht="14.65" hidden="false" customHeight="false" outlineLevel="0" collapsed="false">
      <c r="A2" s="3" t="s">
        <v>3</v>
      </c>
      <c r="D2" s="2"/>
      <c r="E2" s="4" t="n">
        <v>49</v>
      </c>
      <c r="F2" s="2"/>
      <c r="G2" s="2" t="s">
        <v>4</v>
      </c>
      <c r="I2" s="2"/>
      <c r="J2" s="2" t="n">
        <f aca="false">INT(214-(0.8*E2))</f>
        <v>174</v>
      </c>
      <c r="K2" s="2"/>
      <c r="L2" s="2" t="s">
        <v>5</v>
      </c>
      <c r="N2" s="2"/>
      <c r="O2" s="2" t="n">
        <f aca="false">INT(209-(0.7*E2))</f>
        <v>174</v>
      </c>
      <c r="P2" s="2"/>
      <c r="Q2" s="2" t="s">
        <v>6</v>
      </c>
      <c r="R2" s="2"/>
      <c r="S2" s="2"/>
      <c r="T2" s="2" t="s">
        <v>7</v>
      </c>
      <c r="U2" s="2"/>
      <c r="V2" s="2"/>
      <c r="W2" s="2"/>
      <c r="X2" s="2"/>
    </row>
    <row r="3" customFormat="false" ht="14.65" hidden="false" customHeight="false" outlineLevel="0" collapsed="false">
      <c r="A3" s="5" t="s">
        <v>8</v>
      </c>
      <c r="B3" s="2"/>
      <c r="D3" s="2"/>
      <c r="E3" s="2"/>
      <c r="G3" s="2"/>
      <c r="I3" s="2"/>
      <c r="K3" s="2"/>
      <c r="L3" s="2"/>
      <c r="N3" s="2"/>
      <c r="O3" s="2"/>
      <c r="P3" s="2"/>
      <c r="Q3" s="2" t="s">
        <v>9</v>
      </c>
      <c r="R3" s="2"/>
      <c r="S3" s="2"/>
      <c r="T3" s="2"/>
      <c r="U3" s="2"/>
      <c r="V3" s="2"/>
      <c r="W3" s="2"/>
      <c r="X3" s="2"/>
    </row>
    <row r="4" customFormat="false" ht="14.65" hidden="false" customHeight="false" outlineLevel="0" collapsed="false">
      <c r="B4" s="5" t="s">
        <v>10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</row>
    <row r="5" customFormat="false" ht="14.65" hidden="false" customHeight="false" outlineLevel="0" collapsed="false">
      <c r="A5" s="2" t="s">
        <v>11</v>
      </c>
      <c r="B5" s="2"/>
      <c r="C5" s="4" t="n">
        <v>174</v>
      </c>
      <c r="D5" s="2"/>
      <c r="E5" s="2"/>
      <c r="F5" s="2" t="s">
        <v>12</v>
      </c>
      <c r="G5" s="2"/>
      <c r="H5" s="4" t="n">
        <v>72</v>
      </c>
      <c r="I5" s="2"/>
      <c r="J5" s="2" t="s">
        <v>13</v>
      </c>
      <c r="K5" s="2"/>
      <c r="L5" s="2"/>
      <c r="M5" s="4" t="n">
        <v>0.7</v>
      </c>
      <c r="N5" s="2"/>
      <c r="O5" s="2"/>
      <c r="P5" s="2"/>
      <c r="Q5" s="2"/>
      <c r="R5" s="2"/>
      <c r="S5" s="2"/>
      <c r="T5" s="2"/>
      <c r="U5" s="2"/>
      <c r="V5" s="2"/>
      <c r="W5" s="2"/>
      <c r="X5" s="2"/>
    </row>
    <row r="6" customFormat="false" ht="14.6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</row>
    <row r="7" customFormat="false" ht="14.65" hidden="false" customHeight="false" outlineLevel="0" collapsed="false">
      <c r="A7" s="2" t="s">
        <v>14</v>
      </c>
      <c r="B7" s="2" t="n">
        <v>70</v>
      </c>
      <c r="C7" s="2" t="n">
        <f aca="false">B7+10</f>
        <v>80</v>
      </c>
      <c r="D7" s="2" t="n">
        <f aca="false">C7+10</f>
        <v>90</v>
      </c>
      <c r="E7" s="2" t="n">
        <f aca="false">D7+10</f>
        <v>100</v>
      </c>
      <c r="F7" s="2" t="n">
        <f aca="false">E7+10</f>
        <v>110</v>
      </c>
      <c r="G7" s="2" t="n">
        <f aca="false">F7+10</f>
        <v>120</v>
      </c>
      <c r="H7" s="2" t="n">
        <f aca="false">G7+10</f>
        <v>130</v>
      </c>
      <c r="I7" s="2" t="n">
        <f aca="false">H7+10</f>
        <v>140</v>
      </c>
      <c r="J7" s="2" t="n">
        <f aca="false">I7+10</f>
        <v>150</v>
      </c>
      <c r="K7" s="2" t="n">
        <f aca="false">J7+10</f>
        <v>160</v>
      </c>
      <c r="L7" s="2" t="n">
        <f aca="false">K7+10</f>
        <v>170</v>
      </c>
      <c r="M7" s="2" t="n">
        <f aca="false">L7+10</f>
        <v>180</v>
      </c>
      <c r="N7" s="2" t="n">
        <f aca="false">M7+10</f>
        <v>190</v>
      </c>
      <c r="O7" s="2" t="n">
        <f aca="false">N7+10</f>
        <v>200</v>
      </c>
      <c r="P7" s="2"/>
      <c r="Q7" s="6" t="s">
        <v>15</v>
      </c>
      <c r="R7" s="7" t="n">
        <v>0.5</v>
      </c>
      <c r="S7" s="7" t="n">
        <v>0.6</v>
      </c>
      <c r="T7" s="7" t="n">
        <v>0.7</v>
      </c>
      <c r="U7" s="7" t="n">
        <v>0.8</v>
      </c>
      <c r="V7" s="7" t="n">
        <v>0.9</v>
      </c>
      <c r="W7" s="8" t="n">
        <v>1</v>
      </c>
      <c r="X7" s="2"/>
    </row>
    <row r="8" customFormat="false" ht="14.65" hidden="false" customHeight="false" outlineLevel="0" collapsed="false">
      <c r="A8" s="9" t="s">
        <v>16</v>
      </c>
      <c r="B8" s="10" t="n">
        <f aca="false">B7/B14</f>
        <v>0.402298850574713</v>
      </c>
      <c r="C8" s="10" t="n">
        <f aca="false">C7/C14</f>
        <v>0.459770114942529</v>
      </c>
      <c r="D8" s="10" t="n">
        <f aca="false">D7/D14</f>
        <v>0.517241379310345</v>
      </c>
      <c r="E8" s="10" t="n">
        <f aca="false">E7/E14</f>
        <v>0.574712643678161</v>
      </c>
      <c r="F8" s="10" t="n">
        <f aca="false">F7/F14</f>
        <v>0.632183908045977</v>
      </c>
      <c r="G8" s="10" t="n">
        <f aca="false">G7/G14</f>
        <v>0.689655172413793</v>
      </c>
      <c r="H8" s="10" t="n">
        <f aca="false">H7/H14</f>
        <v>0.747126436781609</v>
      </c>
      <c r="I8" s="10" t="n">
        <f aca="false">I7/I14</f>
        <v>0.804597701149425</v>
      </c>
      <c r="J8" s="10" t="n">
        <f aca="false">J7/J14</f>
        <v>0.862068965517241</v>
      </c>
      <c r="K8" s="10" t="n">
        <f aca="false">K7/K14</f>
        <v>0.919540229885058</v>
      </c>
      <c r="L8" s="10" t="n">
        <f aca="false">L7/L14</f>
        <v>0.977011494252874</v>
      </c>
      <c r="M8" s="10" t="n">
        <f aca="false">M7/M14</f>
        <v>1.03448275862069</v>
      </c>
      <c r="N8" s="10" t="n">
        <f aca="false">N7/N14</f>
        <v>1.09195402298851</v>
      </c>
      <c r="O8" s="10" t="n">
        <f aca="false">O7/O14</f>
        <v>1.14942528735632</v>
      </c>
      <c r="P8" s="11"/>
      <c r="Q8" s="12" t="s">
        <v>17</v>
      </c>
      <c r="R8" s="13" t="n">
        <f aca="false">INT(C14*R7)</f>
        <v>87</v>
      </c>
      <c r="S8" s="13" t="n">
        <f aca="false">INT(D14*S7)</f>
        <v>104</v>
      </c>
      <c r="T8" s="13" t="n">
        <f aca="false">INT(E14*T7)</f>
        <v>121</v>
      </c>
      <c r="U8" s="13" t="n">
        <f aca="false">INT(F14*U7)</f>
        <v>139</v>
      </c>
      <c r="V8" s="13" t="n">
        <f aca="false">INT(G14*V7)</f>
        <v>156</v>
      </c>
      <c r="W8" s="14" t="n">
        <f aca="false">INT(H14*W7)</f>
        <v>174</v>
      </c>
      <c r="X8" s="2"/>
    </row>
    <row r="9" customFormat="false" ht="14.65" hidden="false" customHeight="false" outlineLevel="0" collapsed="false">
      <c r="A9" s="15" t="s">
        <v>18</v>
      </c>
      <c r="B9" s="16" t="n">
        <f aca="false">(B7-B13)/B15</f>
        <v>-0.0196078431372549</v>
      </c>
      <c r="C9" s="16" t="n">
        <f aca="false">(C7-C13)/C15</f>
        <v>0.0784313725490196</v>
      </c>
      <c r="D9" s="16" t="n">
        <f aca="false">(D7-D13)/D15</f>
        <v>0.176470588235294</v>
      </c>
      <c r="E9" s="16" t="n">
        <f aca="false">(E7-E13)/E15</f>
        <v>0.274509803921569</v>
      </c>
      <c r="F9" s="16" t="n">
        <f aca="false">(F7-F13)/F15</f>
        <v>0.372549019607843</v>
      </c>
      <c r="G9" s="16" t="n">
        <f aca="false">(G7-G13)/G15</f>
        <v>0.470588235294118</v>
      </c>
      <c r="H9" s="16" t="n">
        <f aca="false">(H7-H13)/H15</f>
        <v>0.568627450980392</v>
      </c>
      <c r="I9" s="16" t="n">
        <f aca="false">(I7-I13)/I15</f>
        <v>0.666666666666667</v>
      </c>
      <c r="J9" s="16" t="n">
        <f aca="false">(J7-J13)/J15</f>
        <v>0.764705882352941</v>
      </c>
      <c r="K9" s="16" t="n">
        <f aca="false">(K7-K13)/K15</f>
        <v>0.862745098039216</v>
      </c>
      <c r="L9" s="16" t="n">
        <f aca="false">(L7-L13)/L15</f>
        <v>0.96078431372549</v>
      </c>
      <c r="M9" s="16" t="n">
        <f aca="false">(M7-M13)/M15</f>
        <v>1.05882352941176</v>
      </c>
      <c r="N9" s="16" t="n">
        <f aca="false">(N7-N13)/N15</f>
        <v>1.15686274509804</v>
      </c>
      <c r="O9" s="16" t="n">
        <f aca="false">(O7-O13)/O15</f>
        <v>1.25490196078431</v>
      </c>
      <c r="P9" s="11"/>
      <c r="Q9" s="17" t="s">
        <v>19</v>
      </c>
      <c r="R9" s="18" t="n">
        <f aca="false">INT(C15*R7+C13)</f>
        <v>123</v>
      </c>
      <c r="S9" s="18" t="n">
        <f aca="false">INT(D15*S7+D13)</f>
        <v>133</v>
      </c>
      <c r="T9" s="18" t="n">
        <f aca="false">INT(E15*T7+E13)</f>
        <v>143</v>
      </c>
      <c r="U9" s="18" t="n">
        <f aca="false">INT(F15*U7+F13)</f>
        <v>153</v>
      </c>
      <c r="V9" s="18" t="n">
        <f aca="false">INT(G15*V7+G13)</f>
        <v>163</v>
      </c>
      <c r="W9" s="19" t="n">
        <f aca="false">INT(H15*W7+H13)</f>
        <v>174</v>
      </c>
      <c r="X9" s="2"/>
    </row>
    <row r="10" customFormat="false" ht="14.65" hidden="false" customHeight="false" outlineLevel="0" collapsed="false">
      <c r="A10" s="20" t="s">
        <v>20</v>
      </c>
      <c r="B10" s="21" t="n">
        <f aca="false">(B7-B16)/B17</f>
        <v>0.158576051779935</v>
      </c>
      <c r="C10" s="21" t="n">
        <f aca="false">(C7-C16)/C17</f>
        <v>0.239482200647249</v>
      </c>
      <c r="D10" s="21" t="n">
        <f aca="false">(D7-D16)/D17</f>
        <v>0.320388349514563</v>
      </c>
      <c r="E10" s="21" t="n">
        <f aca="false">(E7-E16)/E17</f>
        <v>0.401294498381877</v>
      </c>
      <c r="F10" s="21" t="n">
        <f aca="false">(F7-F16)/F17</f>
        <v>0.482200647249191</v>
      </c>
      <c r="G10" s="21" t="n">
        <f aca="false">(G7-G16)/G17</f>
        <v>0.563106796116505</v>
      </c>
      <c r="H10" s="21" t="n">
        <f aca="false">(H7-H16)/H17</f>
        <v>0.644012944983819</v>
      </c>
      <c r="I10" s="21" t="n">
        <f aca="false">(I7-I16)/I17</f>
        <v>0.724919093851133</v>
      </c>
      <c r="J10" s="21" t="n">
        <f aca="false">(J7-J16)/J17</f>
        <v>0.805825242718447</v>
      </c>
      <c r="K10" s="21" t="n">
        <f aca="false">(K7-K16)/K17</f>
        <v>0.886731391585761</v>
      </c>
      <c r="L10" s="21" t="n">
        <f aca="false">(L7-L16)/L17</f>
        <v>0.967637540453075</v>
      </c>
      <c r="M10" s="21" t="n">
        <f aca="false">(M7-M16)/M17</f>
        <v>1.04854368932039</v>
      </c>
      <c r="N10" s="21" t="n">
        <f aca="false">(N7-N16)/N17</f>
        <v>1.1294498381877</v>
      </c>
      <c r="O10" s="21" t="n">
        <f aca="false">(O7-O16)/O17</f>
        <v>1.21035598705502</v>
      </c>
      <c r="P10" s="11"/>
      <c r="Q10" s="22" t="s">
        <v>21</v>
      </c>
      <c r="R10" s="23" t="n">
        <f aca="false">INT(C17*R7+C16)</f>
        <v>112</v>
      </c>
      <c r="S10" s="23" t="n">
        <f aca="false">INT(D17*S7+D16)</f>
        <v>124</v>
      </c>
      <c r="T10" s="23" t="n">
        <f aca="false">INT(E17*T7+E16)</f>
        <v>136</v>
      </c>
      <c r="U10" s="23" t="n">
        <f aca="false">INT(F17*U7+F16)</f>
        <v>149</v>
      </c>
      <c r="V10" s="23" t="n">
        <f aca="false">INT(G17*V7+G16)</f>
        <v>161</v>
      </c>
      <c r="W10" s="24" t="n">
        <f aca="false">INT(H17*W7+H16)</f>
        <v>174</v>
      </c>
      <c r="X10" s="2"/>
    </row>
    <row r="11" customFormat="false" ht="14.6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14.6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14.65" hidden="false" customHeight="false" outlineLevel="0" collapsed="false">
      <c r="A13" s="2"/>
      <c r="B13" s="2" t="n">
        <f aca="false">H5</f>
        <v>72</v>
      </c>
      <c r="C13" s="2" t="n">
        <f aca="false">B13</f>
        <v>72</v>
      </c>
      <c r="D13" s="2" t="n">
        <f aca="false">C13</f>
        <v>72</v>
      </c>
      <c r="E13" s="2" t="n">
        <f aca="false">D13</f>
        <v>72</v>
      </c>
      <c r="F13" s="2" t="n">
        <f aca="false">E13</f>
        <v>72</v>
      </c>
      <c r="G13" s="2" t="n">
        <f aca="false">F13</f>
        <v>72</v>
      </c>
      <c r="H13" s="2" t="n">
        <f aca="false">G13</f>
        <v>72</v>
      </c>
      <c r="I13" s="2" t="n">
        <f aca="false">H13</f>
        <v>72</v>
      </c>
      <c r="J13" s="2" t="n">
        <f aca="false">I13</f>
        <v>72</v>
      </c>
      <c r="K13" s="2" t="n">
        <f aca="false">J13</f>
        <v>72</v>
      </c>
      <c r="L13" s="2" t="n">
        <f aca="false">K13</f>
        <v>72</v>
      </c>
      <c r="M13" s="2" t="n">
        <f aca="false">L13</f>
        <v>72</v>
      </c>
      <c r="N13" s="2" t="n">
        <f aca="false">M13</f>
        <v>72</v>
      </c>
      <c r="O13" s="2" t="n">
        <f aca="false">N13</f>
        <v>72</v>
      </c>
      <c r="P13" s="2"/>
      <c r="Q13" s="2"/>
      <c r="R13" s="2"/>
      <c r="S13" s="2"/>
      <c r="T13" s="2"/>
      <c r="U13" s="2"/>
      <c r="V13" s="2"/>
      <c r="W13" s="2"/>
      <c r="X13" s="2"/>
    </row>
    <row r="14" customFormat="false" ht="14.65" hidden="false" customHeight="false" outlineLevel="0" collapsed="false">
      <c r="A14" s="2"/>
      <c r="B14" s="2" t="n">
        <f aca="false">C5</f>
        <v>174</v>
      </c>
      <c r="C14" s="2" t="n">
        <f aca="false">B14</f>
        <v>174</v>
      </c>
      <c r="D14" s="2" t="n">
        <f aca="false">C14</f>
        <v>174</v>
      </c>
      <c r="E14" s="2" t="n">
        <f aca="false">D14</f>
        <v>174</v>
      </c>
      <c r="F14" s="2" t="n">
        <f aca="false">E14</f>
        <v>174</v>
      </c>
      <c r="G14" s="2" t="n">
        <f aca="false">F14</f>
        <v>174</v>
      </c>
      <c r="H14" s="2" t="n">
        <f aca="false">G14</f>
        <v>174</v>
      </c>
      <c r="I14" s="2" t="n">
        <f aca="false">H14</f>
        <v>174</v>
      </c>
      <c r="J14" s="2" t="n">
        <f aca="false">I14</f>
        <v>174</v>
      </c>
      <c r="K14" s="2" t="n">
        <f aca="false">J14</f>
        <v>174</v>
      </c>
      <c r="L14" s="2" t="n">
        <f aca="false">K14</f>
        <v>174</v>
      </c>
      <c r="M14" s="2" t="n">
        <f aca="false">L14</f>
        <v>174</v>
      </c>
      <c r="N14" s="2" t="n">
        <f aca="false">M14</f>
        <v>174</v>
      </c>
      <c r="O14" s="2" t="n">
        <f aca="false">N14</f>
        <v>174</v>
      </c>
      <c r="P14" s="2"/>
      <c r="Q14" s="2"/>
      <c r="R14" s="2"/>
      <c r="S14" s="2"/>
      <c r="T14" s="2"/>
      <c r="U14" s="2"/>
      <c r="V14" s="2"/>
      <c r="W14" s="2"/>
      <c r="X14" s="2"/>
    </row>
    <row r="15" customFormat="false" ht="14.65" hidden="false" customHeight="false" outlineLevel="0" collapsed="false">
      <c r="A15" s="2"/>
      <c r="B15" s="2" t="n">
        <f aca="false">B14-B13</f>
        <v>102</v>
      </c>
      <c r="C15" s="2" t="n">
        <f aca="false">C14-C13</f>
        <v>102</v>
      </c>
      <c r="D15" s="2" t="n">
        <f aca="false">D14-D13</f>
        <v>102</v>
      </c>
      <c r="E15" s="2" t="n">
        <f aca="false">E14-E13</f>
        <v>102</v>
      </c>
      <c r="F15" s="2" t="n">
        <f aca="false">F14-F13</f>
        <v>102</v>
      </c>
      <c r="G15" s="2" t="n">
        <f aca="false">G14-G13</f>
        <v>102</v>
      </c>
      <c r="H15" s="2" t="n">
        <f aca="false">H14-H13</f>
        <v>102</v>
      </c>
      <c r="I15" s="2" t="n">
        <f aca="false">I14-I13</f>
        <v>102</v>
      </c>
      <c r="J15" s="2" t="n">
        <f aca="false">J14-J13</f>
        <v>102</v>
      </c>
      <c r="K15" s="2" t="n">
        <f aca="false">K14-K13</f>
        <v>102</v>
      </c>
      <c r="L15" s="2" t="n">
        <f aca="false">L14-L13</f>
        <v>102</v>
      </c>
      <c r="M15" s="2" t="n">
        <f aca="false">M14-M13</f>
        <v>102</v>
      </c>
      <c r="N15" s="2" t="n">
        <f aca="false">N14-N13</f>
        <v>102</v>
      </c>
      <c r="O15" s="2" t="n">
        <f aca="false">O14-O13</f>
        <v>102</v>
      </c>
      <c r="P15" s="2"/>
      <c r="Q15" s="2"/>
      <c r="R15" s="2"/>
      <c r="S15" s="2"/>
      <c r="T15" s="2"/>
      <c r="U15" s="2"/>
      <c r="V15" s="2"/>
      <c r="W15" s="2"/>
      <c r="X15" s="2"/>
    </row>
    <row r="16" customFormat="false" ht="14.65" hidden="false" customHeight="false" outlineLevel="0" collapsed="false">
      <c r="A16" s="2"/>
      <c r="B16" s="2" t="n">
        <f aca="false">B13*M5</f>
        <v>50.4</v>
      </c>
      <c r="C16" s="2" t="n">
        <f aca="false">B16</f>
        <v>50.4</v>
      </c>
      <c r="D16" s="2" t="n">
        <f aca="false">C16</f>
        <v>50.4</v>
      </c>
      <c r="E16" s="2" t="n">
        <f aca="false">D16</f>
        <v>50.4</v>
      </c>
      <c r="F16" s="2" t="n">
        <f aca="false">E16</f>
        <v>50.4</v>
      </c>
      <c r="G16" s="2" t="n">
        <f aca="false">F16</f>
        <v>50.4</v>
      </c>
      <c r="H16" s="2" t="n">
        <f aca="false">G16</f>
        <v>50.4</v>
      </c>
      <c r="I16" s="2" t="n">
        <f aca="false">H16</f>
        <v>50.4</v>
      </c>
      <c r="J16" s="2" t="n">
        <f aca="false">I16</f>
        <v>50.4</v>
      </c>
      <c r="K16" s="2" t="n">
        <f aca="false">J16</f>
        <v>50.4</v>
      </c>
      <c r="L16" s="2" t="n">
        <f aca="false">K16</f>
        <v>50.4</v>
      </c>
      <c r="M16" s="2" t="n">
        <f aca="false">L16</f>
        <v>50.4</v>
      </c>
      <c r="N16" s="2" t="n">
        <f aca="false">M16</f>
        <v>50.4</v>
      </c>
      <c r="O16" s="2" t="n">
        <f aca="false">N16</f>
        <v>50.4</v>
      </c>
      <c r="P16" s="2"/>
      <c r="Q16" s="2"/>
      <c r="R16" s="2"/>
      <c r="S16" s="2"/>
      <c r="T16" s="2"/>
      <c r="U16" s="2"/>
      <c r="V16" s="2"/>
      <c r="W16" s="2"/>
      <c r="X16" s="2"/>
    </row>
    <row r="17" customFormat="false" ht="14.65" hidden="false" customHeight="false" outlineLevel="0" collapsed="false">
      <c r="A17" s="2"/>
      <c r="B17" s="2" t="n">
        <f aca="false">B14-B16</f>
        <v>123.6</v>
      </c>
      <c r="C17" s="2" t="n">
        <f aca="false">C14-C16</f>
        <v>123.6</v>
      </c>
      <c r="D17" s="2" t="n">
        <f aca="false">D14-D16</f>
        <v>123.6</v>
      </c>
      <c r="E17" s="2" t="n">
        <f aca="false">E14-E16</f>
        <v>123.6</v>
      </c>
      <c r="F17" s="2" t="n">
        <f aca="false">F14-F16</f>
        <v>123.6</v>
      </c>
      <c r="G17" s="2" t="n">
        <f aca="false">G14-G16</f>
        <v>123.6</v>
      </c>
      <c r="H17" s="2" t="n">
        <f aca="false">H14-H16</f>
        <v>123.6</v>
      </c>
      <c r="I17" s="2" t="n">
        <f aca="false">I14-I16</f>
        <v>123.6</v>
      </c>
      <c r="J17" s="2" t="n">
        <f aca="false">J14-J16</f>
        <v>123.6</v>
      </c>
      <c r="K17" s="2" t="n">
        <f aca="false">K14-K16</f>
        <v>123.6</v>
      </c>
      <c r="L17" s="2" t="n">
        <f aca="false">L14-L16</f>
        <v>123.6</v>
      </c>
      <c r="M17" s="2" t="n">
        <f aca="false">M14-M16</f>
        <v>123.6</v>
      </c>
      <c r="N17" s="2" t="n">
        <f aca="false">N14-N16</f>
        <v>123.6</v>
      </c>
      <c r="O17" s="2" t="n">
        <f aca="false">O14-O16</f>
        <v>123.6</v>
      </c>
      <c r="P17" s="2"/>
      <c r="Q17" s="2"/>
      <c r="R17" s="2"/>
      <c r="S17" s="2"/>
      <c r="T17" s="2"/>
      <c r="U17" s="2"/>
      <c r="V17" s="2"/>
      <c r="W17" s="2"/>
      <c r="X17" s="2"/>
    </row>
    <row r="18" customFormat="false" ht="14.6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</row>
    <row r="19" customFormat="false" ht="14.6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</row>
    <row r="20" customFormat="false" ht="14.6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</row>
    <row r="21" customFormat="false" ht="14.6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</row>
    <row r="22" customFormat="false" ht="14.6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</row>
    <row r="23" customFormat="false" ht="14.6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</row>
    <row r="24" customFormat="false" ht="14.6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</row>
    <row r="25" customFormat="false" ht="14.6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</row>
    <row r="26" customFormat="false" ht="14.6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</row>
    <row r="27" customFormat="false" ht="14.6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</row>
    <row r="28" customFormat="false" ht="14.6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</row>
    <row r="29" customFormat="false" ht="14.6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</row>
    <row r="30" customFormat="false" ht="14.6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</row>
    <row r="31" customFormat="false" ht="14.6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</row>
    <row r="32" customFormat="false" ht="14.6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</row>
    <row r="33" customFormat="false" ht="14.6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</row>
    <row r="34" customFormat="false" ht="14.6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</row>
    <row r="35" customFormat="false" ht="14.6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</row>
    <row r="36" customFormat="false" ht="14.6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</row>
    <row r="37" customFormat="false" ht="14.6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</row>
    <row r="38" customFormat="false" ht="14.6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</row>
    <row r="39" customFormat="false" ht="14.6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</row>
    <row r="40" customFormat="false" ht="14.6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</row>
  </sheetData>
  <printOptions headings="false" gridLines="true" gridLinesSet="true" horizontalCentered="false" verticalCentered="false"/>
  <pageMargins left="0.472222222222222" right="0.472222222222222" top="0.7875" bottom="0.7875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